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17468"/>
        <c:axId val="36514087"/>
      </c:lineChart>
      <c:catAx>
        <c:axId val="6681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4087"/>
        <c:crossesAt val="0"/>
        <c:auto val="1"/>
        <c:lblAlgn val="ctr"/>
        <c:lblOffset val="100"/>
        <c:noMultiLvlLbl val="0"/>
      </c:catAx>
      <c:valAx>
        <c:axId val="36514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17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5534"/>
        <c:axId val="50155822"/>
      </c:lineChart>
      <c:catAx>
        <c:axId val="360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5822"/>
        <c:crossesAt val="0"/>
        <c:auto val="1"/>
        <c:lblAlgn val="ctr"/>
        <c:lblOffset val="100"/>
        <c:noMultiLvlLbl val="0"/>
      </c:catAx>
      <c:valAx>
        <c:axId val="50155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5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4091"/>
        <c:axId val="51802746"/>
      </c:lineChart>
      <c:catAx>
        <c:axId val="597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02746"/>
        <c:crossesAt val="0"/>
        <c:auto val="1"/>
        <c:lblAlgn val="ctr"/>
        <c:lblOffset val="100"/>
        <c:noMultiLvlLbl val="0"/>
      </c:catAx>
      <c:valAx>
        <c:axId val="51802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76143"/>
        <c:axId val="3976368"/>
      </c:lineChart>
      <c:catAx>
        <c:axId val="1597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368"/>
        <c:crossesAt val="0"/>
        <c:auto val="1"/>
        <c:lblAlgn val="ctr"/>
        <c:lblOffset val="100"/>
        <c:noMultiLvlLbl val="0"/>
      </c:catAx>
      <c:valAx>
        <c:axId val="3976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6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